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科研院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高层次创新型人才培养体系建设（理化中心人才专项）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理化分析测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艳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
    通过本专项的实施，营造有利于人才成长的选拔、培养制度环境，培养和汇聚更多的“北京有地位、中国有特色、世界有影响”的学科带头人。培养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北科萌芽，资助他们开展重点领域的项目研发；持续培养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只高水平创新团队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北科萌芽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北科青年学者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）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北科学者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）；产生一批科研成果，带动科研队伍整体素质的提升，从而为中心人才队伍建设做出更大的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科萌芽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支持、管理培养期内各类人才计划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中心科研人才科研能力和水平提升，通过项目支持产生科技成果</t>
  </si>
  <si>
    <t xml:space="preserve">达到预期目标</t>
  </si>
  <si>
    <t xml:space="preserve">营造公平、公正、公开的人才选拔、培养制度环境</t>
  </si>
  <si>
    <t xml:space="preserve">依据管理办法</t>
  </si>
  <si>
    <t xml:space="preserve">进度指标</t>
  </si>
  <si>
    <r>
      <rPr>
        <sz val="12"/>
        <color rgb="FF000000"/>
        <rFont val="Noto Sans"/>
        <family val="2"/>
      </rPr>
      <t xml:space="preserve">协助完成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入选人才项目考核工作，持续支持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入选高水平创新团队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北科萌芽计划、北科青年学者计划（</t>
    </r>
    <r>
      <rPr>
        <sz val="12"/>
        <color rgb="FF000000"/>
        <rFont val="Arial"/>
        <family val="0"/>
      </rPr>
      <t xml:space="preserve">B</t>
    </r>
    <r>
      <rPr>
        <sz val="12"/>
        <color rgb="FF000000"/>
        <rFont val="Noto Sans"/>
        <family val="2"/>
      </rPr>
      <t xml:space="preserve">类）、北科学者计划（</t>
    </r>
    <r>
      <rPr>
        <sz val="12"/>
        <color rgb="FF000000"/>
        <rFont val="Arial"/>
        <family val="0"/>
      </rPr>
      <t xml:space="preserve">B</t>
    </r>
    <r>
      <rPr>
        <sz val="12"/>
        <color rgb="FF000000"/>
        <rFont val="Noto Sans"/>
        <family val="2"/>
      </rPr>
      <t xml:space="preserve">类）。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入选北科萌芽签订立项合同书，拨付项目经费。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科萌芽项目执行与经费执行。</t>
    </r>
  </si>
  <si>
    <r>
      <rPr>
        <sz val="12"/>
        <color rgb="FF000000"/>
        <rFont val="Arial"/>
        <family val="0"/>
      </rPr>
      <t xml:space="preserve">1-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科萌芽项目执行与经费执行。完成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人才项目的征集。</t>
    </r>
  </si>
  <si>
    <r>
      <rPr>
        <sz val="12"/>
        <color rgb="FF000000"/>
        <rFont val="Arial"/>
        <family val="0"/>
      </rPr>
      <t xml:space="preserve">6-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科萌芽项目执行与经费执行。完成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人才项目遴选、内部评审与资料录入院预算编审系统。</t>
    </r>
  </si>
  <si>
    <r>
      <rPr>
        <sz val="12"/>
        <color rgb="FF000000"/>
        <rFont val="Arial"/>
        <family val="0"/>
      </rPr>
      <t xml:space="preserve">8-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科萌芽项目执行与经费执行。完成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度北科萌芽、高水平创新团队、北科学者选拔，确定入选人员。准备到期人才项目结题验收。</t>
    </r>
  </si>
  <si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204.43</t>
  </si>
  <si>
    <t xml:space="preserve">效
果
指
标</t>
  </si>
  <si>
    <t xml:space="preserve">效益指标</t>
  </si>
  <si>
    <t xml:space="preserve">团队建设</t>
  </si>
  <si>
    <t xml:space="preserve">遴选和造就一批学科带头人和科研骨干，带动中心科研队伍整体素质的提升。持续引进、培养科研创新人才。</t>
  </si>
  <si>
    <t xml:space="preserve">人才能力</t>
  </si>
  <si>
    <t xml:space="preserve">得到提升</t>
  </si>
  <si>
    <t xml:space="preserve">人才结构</t>
  </si>
  <si>
    <t xml:space="preserve">得到优化</t>
  </si>
  <si>
    <t xml:space="preserve">服务对象满意度指标</t>
  </si>
  <si>
    <t xml:space="preserve">服务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4.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4.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0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/>
      <c r="C20" s="9"/>
      <c r="D20" s="10" t="s">
        <v>43</v>
      </c>
      <c r="E20" s="10" t="s">
        <v>44</v>
      </c>
      <c r="F20" s="10"/>
      <c r="G20" s="10"/>
      <c r="H20" s="10"/>
      <c r="I20" s="10"/>
    </row>
    <row r="21" customFormat="false" ht="108" hidden="false" customHeight="true" outlineLevel="0" collapsed="false">
      <c r="A21" s="9"/>
      <c r="B21" s="9"/>
      <c r="C21" s="9"/>
      <c r="D21" s="10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