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研修中心人才发展与能力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科学技术研究院研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研修中心人才发展与能力提升项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项目内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会议参加人次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项目完成合格率</t>
  </si>
  <si>
    <t xml:space="preserve">按质量要求完成项目</t>
  </si>
  <si>
    <t xml:space="preserve">进度指标</t>
  </si>
  <si>
    <t xml:space="preserve">按时间完成项目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项目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项目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成本控制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06</t>
    </r>
    <r>
      <rPr>
        <sz val="12"/>
        <color rgb="FF000000"/>
        <rFont val="Noto Sans"/>
        <family val="2"/>
      </rPr>
      <t xml:space="preserve">万以内。</t>
    </r>
  </si>
  <si>
    <t xml:space="preserve">效
果
指
标</t>
  </si>
  <si>
    <t xml:space="preserve">效益指标</t>
  </si>
  <si>
    <t xml:space="preserve">社会效益</t>
  </si>
  <si>
    <t xml:space="preserve">落实干部教育、事业单位管理人员和专业技术人员培训要求，提升对研修中心培训工作指导的针对性和时效性，提升干部教育、专业技术教育培训工作实效。</t>
  </si>
  <si>
    <t xml:space="preserve">满
意
度
指
标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满意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0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