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学技术研究院研修中心国际合作专项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市科学技术研究院研修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因公出访团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与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家机构洽谈科科技培训合作意向，完成出访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；组织因公出国培训团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派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参加，完成出访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出访成果结集出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因公出国团组</t>
  </si>
  <si>
    <t xml:space="preserve">2</t>
  </si>
  <si>
    <t xml:space="preserve">因公出国人员</t>
  </si>
  <si>
    <t xml:space="preserve">3</t>
  </si>
  <si>
    <t xml:space="preserve">完成出访报告</t>
  </si>
  <si>
    <t xml:space="preserve">质量指标</t>
  </si>
  <si>
    <t xml:space="preserve">出访成果通过率</t>
  </si>
  <si>
    <t xml:space="preserve">100%</t>
  </si>
  <si>
    <t xml:space="preserve">因公出访达成目标率</t>
  </si>
  <si>
    <t xml:space="preserve">90%</t>
  </si>
  <si>
    <t xml:space="preserve">进度指标</t>
  </si>
  <si>
    <t xml:space="preserve">因公出访完成时间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出访</t>
    </r>
  </si>
  <si>
    <t xml:space="preserve">因公培训完成时间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出访</t>
    </r>
  </si>
  <si>
    <t xml:space="preserve">成本指标</t>
  </si>
  <si>
    <t xml:space="preserve">人均出国费 </t>
  </si>
  <si>
    <t xml:space="preserve">4.0376</t>
  </si>
  <si>
    <t xml:space="preserve">效
果
指
标</t>
  </si>
  <si>
    <t xml:space="preserve">效益指标</t>
  </si>
  <si>
    <t xml:space="preserve">引进与德国合作科技培训项目</t>
  </si>
  <si>
    <t xml:space="preserve">效果较显著</t>
  </si>
  <si>
    <t xml:space="preserve">提升科技创新，促进科技交流合作</t>
  </si>
  <si>
    <t xml:space="preserve">针对发挥大数据技术在环境保护中的作用 </t>
  </si>
  <si>
    <t xml:space="preserve">满
意
度
指
标</t>
  </si>
  <si>
    <t xml:space="preserve">服务对象满意度指标</t>
  </si>
  <si>
    <t xml:space="preserve">培训学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2.112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2.1129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0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4</v>
      </c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1</v>
      </c>
      <c r="E23" s="9" t="s">
        <v>50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2</v>
      </c>
      <c r="E24" s="9" t="s">
        <v>50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10" t="s">
        <v>38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10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