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自然博物馆出版专项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自然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莉</t>
  </si>
  <si>
    <t xml:space="preserve">项目实施责任人联系电话</t>
  </si>
  <si>
    <t xml:space="preserve">670225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《北京自然博物馆出版专项管理办法》京自博字［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］第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号，将我馆科研人员撰写的科研、科普、展览等书籍公开出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科研、科普、展览等书籍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符合《北京自然博物馆出版专项管理办法》</t>
  </si>
  <si>
    <t xml:space="preserve">符合制度要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</t>
    </r>
  </si>
  <si>
    <t xml:space="preserve">完成三本出版</t>
  </si>
  <si>
    <t xml:space="preserve">成本指标</t>
  </si>
  <si>
    <t xml:space="preserve">符合预算批复</t>
  </si>
  <si>
    <t xml:space="preserve">按照预算批复、履行采购程序、确定中标价格</t>
  </si>
  <si>
    <t xml:space="preserve">效
果
指
标</t>
  </si>
  <si>
    <t xml:space="preserve">效益指标</t>
  </si>
  <si>
    <t xml:space="preserve">传播科学知识</t>
  </si>
  <si>
    <t xml:space="preserve">满
意
度
指
标</t>
  </si>
  <si>
    <t xml:space="preserve">服务对象满意度指标</t>
  </si>
  <si>
    <t xml:space="preserve">读者满意度</t>
  </si>
  <si>
    <r>
      <rPr>
        <sz val="12"/>
        <color rgb="FF000000"/>
        <rFont val="Noto Sans"/>
        <family val="2"/>
      </rPr>
      <t xml:space="preserve">读者满意度大于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6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hengyuanhong</cp:lastModifiedBy>
  <dcterms:modified xsi:type="dcterms:W3CDTF">2021-02-24T02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