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科研院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高层次创新型人才培养体系建设（系统工程人才专项）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城市系统工程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积极营造创新的环境和氛围，遵循人才成长规律和科技创新规律，不断完善培养措施，加大政策扶持力度，帮助青年人才积累项目经验、鼓励申报各类竞争性项目、加强人才学术交流与成果推广，培养和汇聚更多的学科带头人，一大批具有创新能力和发展潜力的青年学术带头人和学术骨干，培养北科青年学者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北科萌芽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产生一批科研成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指标：遴选并滚动支持北科青年学者、北科萌芽。</t>
  </si>
  <si>
    <r>
      <rPr>
        <sz val="12"/>
        <color rgb="FF000000"/>
        <rFont val="Noto Sans"/>
        <family val="2"/>
      </rPr>
      <t xml:space="preserve">遴选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北科萌芽、滚动支持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北科青年学者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北科萌芽。</t>
    </r>
  </si>
  <si>
    <t xml:space="preserve">质量指标</t>
  </si>
  <si>
    <t xml:space="preserve">指标：北京城市系统工程研究中心的科研能力和水平</t>
  </si>
  <si>
    <t xml:space="preserve">北京城市系统工程研究中心的科研能力和水平提升，通过项目支持产生科技成果。</t>
  </si>
  <si>
    <t xml:space="preserve">进度指标</t>
  </si>
  <si>
    <r>
      <rPr>
        <sz val="12"/>
        <color rgb="FF000000"/>
        <rFont val="Noto Sans"/>
        <family val="2"/>
      </rPr>
      <t xml:space="preserve">持续支持</t>
    </r>
    <r>
      <rPr>
        <sz val="12"/>
        <color rgb="FF000000"/>
        <rFont val="Arial"/>
        <family val="2"/>
      </rPr>
      <t xml:space="preserve">2019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入选的北科青年学者、北科萌芽。与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入选的北科萌芽签订立项合同书，拨付项目经费。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科青年学者、北科萌芽计划项目执行与经费执行。完成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人才项目的征集。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-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科青年学者、北科萌芽计划项目执行与经费执行。完成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人才项目遴选、内部评审与资料录入院预算编审系统。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-9</t>
    </r>
    <r>
      <rPr>
        <sz val="12"/>
        <color rgb="FF000000"/>
        <rFont val="Noto Sans"/>
        <family val="2"/>
      </rPr>
      <t xml:space="preserve">月</t>
    </r>
  </si>
  <si>
    <t xml:space="preserve">协助完成人才项目的考核工作。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-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经费投入</t>
  </si>
  <si>
    <r>
      <rPr>
        <sz val="12"/>
        <color rgb="FF000000"/>
        <rFont val="Arial"/>
        <family val="2"/>
      </rPr>
      <t xml:space="preserve">90.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遴选和造就一批学科带头人和科研骨干，形成一批优秀科研团队，带动北京城市系统工程研究中心科研队伍整体素质的提升</t>
  </si>
  <si>
    <t xml:space="preserve">效果较显著</t>
  </si>
  <si>
    <t xml:space="preserve">满
意
度
指
标</t>
  </si>
  <si>
    <t xml:space="preserve">服务对象满意度指标</t>
  </si>
  <si>
    <t xml:space="preserve">培养学者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90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90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90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72" hidden="false" customHeight="true" outlineLevel="0" collapsed="false">
      <c r="A17" s="9"/>
      <c r="B17" s="9"/>
      <c r="C17" s="9"/>
      <c r="D17" s="10" t="s">
        <v>37</v>
      </c>
      <c r="E17" s="10" t="s">
        <v>38</v>
      </c>
      <c r="F17" s="10"/>
      <c r="G17" s="10"/>
      <c r="H17" s="10"/>
      <c r="I17" s="10"/>
    </row>
    <row r="18" customFormat="false" ht="90" hidden="false" customHeight="true" outlineLevel="0" collapsed="false">
      <c r="A18" s="9"/>
      <c r="B18" s="9"/>
      <c r="C18" s="9"/>
      <c r="D18" s="10" t="s">
        <v>39</v>
      </c>
      <c r="E18" s="10" t="s">
        <v>40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90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E14:I14"/>
    <mergeCell ref="E15:I15"/>
    <mergeCell ref="C16:C19"/>
    <mergeCell ref="E16:I16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2:3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