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城市系统工程研究中心国际合作交流专项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城市系统工程研究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建兵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
通过与国际上具有先进经验、先进成果的国家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展开交流学习、以及举办第七届老年服务科学与创新国际论坛等，提升我中心在养老领域的国际影响力，为北京市智慧健康居家养老解决方案的完善、养老服务体系和产业的快速发展提供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数字健康家庭服务规模化应用技术咨询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第七届“老年服务科学与创新国际论坛”参参会人员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t xml:space="preserve">邀请外国（境）专家来京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数字健康家庭服务规模化应用技术咨询方案的技术种类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第七届老年服务科学与创新国际论坛媒体报道次数</t>
    </r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进度指标</t>
  </si>
  <si>
    <t xml:space="preserve">数字健康家庭服务规模化应用技术咨询方案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</t>
    </r>
  </si>
  <si>
    <t xml:space="preserve">召开第七届“老年服务科学与创新国际论坛”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8.161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达成与国（境）外交流合作意向</t>
  </si>
  <si>
    <t xml:space="preserve">≥2</t>
  </si>
  <si>
    <t xml:space="preserve">交流成果示范应用</t>
  </si>
  <si>
    <t xml:space="preserve">增加一带一路国家交流</t>
  </si>
  <si>
    <t xml:space="preserve">满
意
度
指
标</t>
  </si>
  <si>
    <t xml:space="preserve">服务对象满意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第七届“老年服务科学与创新国际论坛”参会人员满意度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8.161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8.161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5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54" hidden="false" customHeight="true" outlineLevel="0" collapsed="false">
      <c r="A18" s="9"/>
      <c r="B18" s="9"/>
      <c r="C18" s="9"/>
      <c r="D18" s="10" t="s">
        <v>38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10" t="s">
        <v>51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1</v>
      </c>
      <c r="F24" s="10"/>
      <c r="G24" s="10"/>
      <c r="H24" s="10"/>
      <c r="I24" s="10"/>
    </row>
    <row r="25" customFormat="false" ht="54" hidden="false" customHeight="true" outlineLevel="0" collapsed="false">
      <c r="A25" s="9"/>
      <c r="B25" s="9" t="s">
        <v>54</v>
      </c>
      <c r="C25" s="9" t="s">
        <v>55</v>
      </c>
      <c r="D25" s="10" t="s">
        <v>56</v>
      </c>
      <c r="E25" s="10" t="s">
        <v>57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dcterms:modified xsi:type="dcterms:W3CDTF">2021-02-24T02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