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轻工所纵、横向课题综合</t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轻工业环境保护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程言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轻工所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横纵向课题经费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进展报告、结题报告</t>
  </si>
  <si>
    <t xml:space="preserve">32</t>
  </si>
  <si>
    <t xml:space="preserve">质量指标</t>
  </si>
  <si>
    <t xml:space="preserve">进度指标</t>
  </si>
  <si>
    <t xml:space="preserve">完成项目前期准备和协调工作
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完成各类报告
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总体预算</t>
  </si>
  <si>
    <t xml:space="preserve">3118.80</t>
  </si>
  <si>
    <t xml:space="preserve">效
果
指
标</t>
  </si>
  <si>
    <t xml:space="preserve">效益指标</t>
  </si>
  <si>
    <t xml:space="preserve">达到预期目标</t>
  </si>
  <si>
    <t xml:space="preserve">100%</t>
  </si>
  <si>
    <t xml:space="preserve">满
意
度
指
标</t>
  </si>
  <si>
    <t xml:space="preserve">服务对象满意度指标</t>
  </si>
  <si>
    <t xml:space="preserve">客户满意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118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3118.8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29</v>
      </c>
      <c r="E15" s="10" t="s">
        <v>30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 t="s">
        <v>32</v>
      </c>
      <c r="D16" s="9" t="s">
        <v>33</v>
      </c>
      <c r="E16" s="10" t="s">
        <v>34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0</v>
      </c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10" t="s">
        <v>47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